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1233210"/>
        <c:axId val="81161762"/>
      </c:barChart>
      <c:catAx>
        <c:axId val="51233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1762"/>
        <c:crossesAt val="0"/>
        <c:auto val="1"/>
        <c:lblAlgn val="ctr"/>
        <c:lblOffset val="100"/>
        <c:noMultiLvlLbl val="0"/>
      </c:catAx>
      <c:valAx>
        <c:axId val="81161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3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4381139"/>
        <c:axId val="17822648"/>
      </c:barChart>
      <c:catAx>
        <c:axId val="64381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2648"/>
        <c:crossesAt val="0"/>
        <c:auto val="1"/>
        <c:lblAlgn val="ctr"/>
        <c:lblOffset val="100"/>
        <c:noMultiLvlLbl val="0"/>
      </c:catAx>
      <c:valAx>
        <c:axId val="17822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1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