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020659"/>
        <c:axId val="37987343"/>
      </c:scatterChart>
      <c:valAx>
        <c:axId val="4002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343"/>
        <c:crossesAt val="0"/>
        <c:crossBetween val="midCat"/>
      </c:valAx>
      <c:valAx>
        <c:axId val="379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06704"/>
        <c:axId val="58663431"/>
      </c:barChart>
      <c:catAx>
        <c:axId val="320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431"/>
        <c:crossesAt val="0"/>
        <c:auto val="1"/>
        <c:lblAlgn val="ctr"/>
        <c:lblOffset val="100"/>
        <c:noMultiLvlLbl val="0"/>
      </c:catAx>
      <c:valAx>
        <c:axId val="5866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74644"/>
        <c:axId val="9197233"/>
      </c:barChart>
      <c:catAx>
        <c:axId val="6267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3"/>
        <c:crossesAt val="0"/>
        <c:auto val="1"/>
        <c:lblAlgn val="ctr"/>
        <c:lblOffset val="100"/>
        <c:noMultiLvlLbl val="0"/>
      </c:catAx>
      <c:valAx>
        <c:axId val="91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42151"/>
        <c:axId val="46309266"/>
      </c:barChart>
      <c:catAx>
        <c:axId val="6854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266"/>
        <c:crossesAt val="0"/>
        <c:auto val="1"/>
        <c:lblAlgn val="ctr"/>
        <c:lblOffset val="100"/>
        <c:noMultiLvlLbl val="0"/>
      </c:catAx>
      <c:valAx>
        <c:axId val="463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085708"/>
        <c:axId val="81513832"/>
      </c:areaChart>
      <c:catAx>
        <c:axId val="1008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832"/>
        <c:crossesAt val="0"/>
        <c:auto val="1"/>
        <c:lblAlgn val="ctr"/>
        <c:lblOffset val="100"/>
        <c:noMultiLvlLbl val="0"/>
      </c:catAx>
      <c:valAx>
        <c:axId val="815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757715"/>
        <c:axId val="2374783"/>
      </c:areaChart>
      <c:catAx>
        <c:axId val="1275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83"/>
        <c:crossesAt val="0"/>
        <c:auto val="1"/>
        <c:lblAlgn val="ctr"/>
        <c:lblOffset val="100"/>
        <c:noMultiLvlLbl val="0"/>
      </c:catAx>
      <c:valAx>
        <c:axId val="23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715908"/>
        <c:axId val="93177801"/>
      </c:areaChart>
      <c:catAx>
        <c:axId val="5071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801"/>
        <c:crossesAt val="0"/>
        <c:auto val="1"/>
        <c:lblAlgn val="ctr"/>
        <c:lblOffset val="100"/>
        <c:noMultiLvlLbl val="0"/>
      </c:catAx>
      <c:valAx>
        <c:axId val="9317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9371"/>
        <c:axId val="83337177"/>
      </c:lineChart>
      <c:catAx>
        <c:axId val="7438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177"/>
        <c:crossesAt val="0"/>
        <c:auto val="1"/>
        <c:lblAlgn val="ctr"/>
        <c:lblOffset val="100"/>
        <c:noMultiLvlLbl val="0"/>
      </c:catAx>
      <c:valAx>
        <c:axId val="833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9718"/>
        <c:axId val="31978041"/>
      </c:lineChart>
      <c:catAx>
        <c:axId val="479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041"/>
        <c:crossesAt val="0"/>
        <c:auto val="1"/>
        <c:lblAlgn val="ctr"/>
        <c:lblOffset val="100"/>
        <c:noMultiLvlLbl val="0"/>
      </c:catAx>
      <c:valAx>
        <c:axId val="319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3431"/>
        <c:axId val="8063347"/>
      </c:lineChart>
      <c:catAx>
        <c:axId val="5646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7"/>
        <c:crossesAt val="0"/>
        <c:auto val="1"/>
        <c:lblAlgn val="ctr"/>
        <c:lblOffset val="100"/>
        <c:noMultiLvlLbl val="0"/>
      </c:catAx>
      <c:valAx>
        <c:axId val="80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181969"/>
        <c:axId val="24766530"/>
      </c:scatterChart>
      <c:valAx>
        <c:axId val="161819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530"/>
        <c:crossesAt val="0"/>
        <c:crossBetween val="midCat"/>
      </c:valAx>
      <c:valAx>
        <c:axId val="247665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69273"/>
        <c:axId val="37762699"/>
      </c:radarChart>
      <c:catAx>
        <c:axId val="65869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699"/>
        <c:crossesAt val="0"/>
        <c:auto val="1"/>
        <c:lblAlgn val="ctr"/>
        <c:lblOffset val="100"/>
        <c:noMultiLvlLbl val="0"/>
      </c:catAx>
      <c:valAx>
        <c:axId val="37762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14221"/>
        <c:axId val="61424410"/>
      </c:radarChart>
      <c:catAx>
        <c:axId val="77814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410"/>
        <c:crossesAt val="0"/>
        <c:auto val="1"/>
        <c:lblAlgn val="ctr"/>
        <c:lblOffset val="100"/>
        <c:noMultiLvlLbl val="0"/>
      </c:catAx>
      <c:valAx>
        <c:axId val="61424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33300"/>
        <c:axId val="37344709"/>
      </c:radarChart>
      <c:catAx>
        <c:axId val="91833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709"/>
        <c:crossesAt val="0"/>
        <c:auto val="1"/>
        <c:lblAlgn val="ctr"/>
        <c:lblOffset val="100"/>
        <c:noMultiLvlLbl val="0"/>
      </c:catAx>
      <c:valAx>
        <c:axId val="3734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8598"/>
        <c:axId val="26026977"/>
      </c:lineChart>
      <c:catAx>
        <c:axId val="5459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977"/>
        <c:crossesAt val="0"/>
        <c:auto val="1"/>
        <c:lblAlgn val="ctr"/>
        <c:lblOffset val="100"/>
        <c:noMultiLvlLbl val="0"/>
      </c:catAx>
      <c:valAx>
        <c:axId val="26026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628727"/>
        <c:axId val="22230149"/>
      </c:bubbleChart>
      <c:valAx>
        <c:axId val="3362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149"/>
        <c:crossesAt val="0"/>
        <c:crossBetween val="midCat"/>
      </c:valAx>
      <c:valAx>
        <c:axId val="222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8416"/>
        <c:axId val="91703809"/>
      </c:lineChart>
      <c:catAx>
        <c:axId val="894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09"/>
        <c:crossesAt val="0"/>
        <c:auto val="1"/>
        <c:lblAlgn val="ctr"/>
        <c:lblOffset val="100"/>
        <c:noMultiLvlLbl val="0"/>
      </c:catAx>
      <c:valAx>
        <c:axId val="91703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8828"/>
        <c:axId val="42480085"/>
      </c:lineChart>
      <c:catAx>
        <c:axId val="4226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085"/>
        <c:crossesAt val="0"/>
        <c:auto val="1"/>
        <c:lblAlgn val="ctr"/>
        <c:lblOffset val="100"/>
        <c:noMultiLvlLbl val="0"/>
      </c:catAx>
      <c:valAx>
        <c:axId val="42480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4808"/>
        <c:axId val="51439758"/>
      </c:lineChart>
      <c:catAx>
        <c:axId val="2646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758"/>
        <c:crossesAt val="0"/>
        <c:auto val="1"/>
        <c:lblAlgn val="ctr"/>
        <c:lblOffset val="100"/>
        <c:noMultiLvlLbl val="0"/>
      </c:catAx>
      <c:valAx>
        <c:axId val="514397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8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4055"/>
        <c:axId val="98378765"/>
      </c:lineChart>
      <c:catAx>
        <c:axId val="3542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765"/>
        <c:crossesAt val="0"/>
        <c:auto val="1"/>
        <c:lblAlgn val="ctr"/>
        <c:lblOffset val="100"/>
        <c:noMultiLvlLbl val="0"/>
      </c:catAx>
      <c:valAx>
        <c:axId val="9837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9972"/>
        <c:axId val="77902806"/>
      </c:lineChart>
      <c:catAx>
        <c:axId val="4159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806"/>
        <c:crossesAt val="0"/>
        <c:auto val="1"/>
        <c:lblAlgn val="ctr"/>
        <c:lblOffset val="100"/>
        <c:noMultiLvlLbl val="0"/>
      </c:catAx>
      <c:valAx>
        <c:axId val="77902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9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2145"/>
        <c:axId val="64784313"/>
      </c:lineChart>
      <c:catAx>
        <c:axId val="4846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313"/>
        <c:crossesAt val="0"/>
        <c:auto val="1"/>
        <c:lblAlgn val="ctr"/>
        <c:lblOffset val="100"/>
        <c:noMultiLvlLbl val="0"/>
      </c:catAx>
      <c:valAx>
        <c:axId val="64784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51"/>
        <c:axId val="5128017"/>
      </c:lineChart>
      <c:catAx>
        <c:axId val="84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17"/>
        <c:crossesAt val="0"/>
        <c:auto val="1"/>
        <c:lblAlgn val="ctr"/>
        <c:lblOffset val="100"/>
        <c:noMultiLvlLbl val="0"/>
      </c:catAx>
      <c:valAx>
        <c:axId val="5128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4346"/>
        <c:axId val="52754578"/>
      </c:lineChart>
      <c:catAx>
        <c:axId val="9089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578"/>
        <c:crossesAt val="0"/>
        <c:auto val="1"/>
        <c:lblAlgn val="ctr"/>
        <c:lblOffset val="100"/>
        <c:noMultiLvlLbl val="0"/>
      </c:catAx>
      <c:valAx>
        <c:axId val="52754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3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86475"/>
        <c:axId val="32712456"/>
      </c:barChart>
      <c:catAx>
        <c:axId val="9138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456"/>
        <c:auto val="1"/>
        <c:lblAlgn val="ctr"/>
        <c:lblOffset val="100"/>
        <c:noMultiLvlLbl val="0"/>
      </c:catAx>
      <c:valAx>
        <c:axId val="32712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28493"/>
        <c:axId val="69532053"/>
      </c:bubbleChart>
      <c:valAx>
        <c:axId val="5462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053"/>
        <c:crossesAt val="0"/>
        <c:crossBetween val="midCat"/>
      </c:valAx>
      <c:valAx>
        <c:axId val="695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818649"/>
        <c:axId val="98034990"/>
      </c:areaChart>
      <c:catAx>
        <c:axId val="958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990"/>
        <c:auto val="1"/>
        <c:lblAlgn val="ctr"/>
        <c:lblOffset val="100"/>
        <c:noMultiLvlLbl val="0"/>
      </c:catAx>
      <c:valAx>
        <c:axId val="98034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296986"/>
        <c:axId val="81154790"/>
      </c:radarChart>
      <c:catAx>
        <c:axId val="412969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54790"/>
        <c:auto val="1"/>
        <c:lblAlgn val="ctr"/>
        <c:lblOffset val="100"/>
        <c:noMultiLvlLbl val="0"/>
      </c:catAx>
      <c:valAx>
        <c:axId val="81154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7108"/>
        <c:axId val="68817241"/>
      </c:lineChart>
      <c:catAx>
        <c:axId val="321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241"/>
        <c:auto val="1"/>
        <c:lblAlgn val="ctr"/>
        <c:lblOffset val="100"/>
        <c:noMultiLvlLbl val="0"/>
      </c:catAx>
      <c:valAx>
        <c:axId val="68817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242854"/>
        <c:axId val="93500048"/>
      </c:bubbleChart>
      <c:valAx>
        <c:axId val="3724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048"/>
        <c:crossesAt val="0"/>
        <c:crossBetween val="midCat"/>
      </c:valAx>
      <c:valAx>
        <c:axId val="935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984890"/>
        <c:axId val="95091415"/>
      </c:scatterChart>
      <c:valAx>
        <c:axId val="939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415"/>
        <c:crossesAt val="0"/>
        <c:crossBetween val="midCat"/>
      </c:valAx>
      <c:valAx>
        <c:axId val="95091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0146"/>
        <c:axId val="52410025"/>
      </c:lineChart>
      <c:catAx>
        <c:axId val="4733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25"/>
        <c:crossesAt val="0"/>
        <c:auto val="1"/>
        <c:lblAlgn val="ctr"/>
        <c:lblOffset val="100"/>
        <c:noMultiLvlLbl val="0"/>
      </c:catAx>
      <c:valAx>
        <c:axId val="52410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532965"/>
        <c:axId val="47065957"/>
      </c:barChart>
      <c:catAx>
        <c:axId val="4353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957"/>
        <c:crossesAt val="0"/>
        <c:auto val="1"/>
        <c:lblAlgn val="ctr"/>
        <c:lblOffset val="100"/>
        <c:noMultiLvlLbl val="0"/>
      </c:catAx>
      <c:valAx>
        <c:axId val="47065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768485"/>
        <c:axId val="9723544"/>
      </c:areaChart>
      <c:catAx>
        <c:axId val="6976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44"/>
        <c:crossesAt val="0"/>
        <c:auto val="1"/>
        <c:lblAlgn val="ctr"/>
        <c:lblOffset val="100"/>
        <c:noMultiLvlLbl val="0"/>
      </c:catAx>
      <c:valAx>
        <c:axId val="9723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329438"/>
        <c:axId val="49258755"/>
      </c:barChart>
      <c:catAx>
        <c:axId val="4932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755"/>
        <c:crossesAt val="0"/>
        <c:auto val="1"/>
        <c:lblAlgn val="ctr"/>
        <c:lblOffset val="100"/>
        <c:noMultiLvlLbl val="0"/>
      </c:catAx>
      <c:valAx>
        <c:axId val="492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79291"/>
        <c:axId val="31305559"/>
      </c:bubbleChart>
      <c:valAx>
        <c:axId val="141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559"/>
        <c:crossesAt val="0"/>
        <c:crossBetween val="midCat"/>
      </c:valAx>
      <c:valAx>
        <c:axId val="313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68103"/>
        <c:axId val="31059382"/>
      </c:bubbleChart>
      <c:valAx>
        <c:axId val="8516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382"/>
        <c:crossesAt val="0"/>
        <c:crossBetween val="midCat"/>
      </c:valAx>
      <c:valAx>
        <c:axId val="310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68572"/>
        <c:axId val="3304774"/>
      </c:barChart>
      <c:catAx>
        <c:axId val="756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74"/>
        <c:crossesAt val="0"/>
        <c:auto val="1"/>
        <c:lblAlgn val="ctr"/>
        <c:lblOffset val="100"/>
        <c:noMultiLvlLbl val="0"/>
      </c:catAx>
      <c:valAx>
        <c:axId val="330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96490"/>
        <c:axId val="24714653"/>
      </c:barChart>
      <c:catAx>
        <c:axId val="73996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653"/>
        <c:crossesAt val="0"/>
        <c:auto val="1"/>
        <c:lblAlgn val="ctr"/>
        <c:lblOffset val="100"/>
        <c:noMultiLvlLbl val="0"/>
      </c:catAx>
      <c:valAx>
        <c:axId val="247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09562"/>
        <c:axId val="28642021"/>
      </c:barChart>
      <c:catAx>
        <c:axId val="6010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021"/>
        <c:crossesAt val="0"/>
        <c:auto val="1"/>
        <c:lblAlgn val="ctr"/>
        <c:lblOffset val="100"/>
        <c:noMultiLvlLbl val="0"/>
      </c:catAx>
      <c:valAx>
        <c:axId val="286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